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definedNames>
    <definedName function="false" hidden="false" localSheetId="0" name="_xlnm.Print_Area" vbProcedure="false">Blad1!$A$1:$K$22</definedName>
    <definedName function="false" hidden="false" localSheetId="0" name="solver_adj" vbProcedure="false">Blad1!$B$12:$C$12</definedName>
    <definedName function="false" hidden="false" localSheetId="0" name="solver_cvg" vbProcedure="false">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Blad1!$D$12</definedName>
    <definedName function="false" hidden="false" localSheetId="0" name="solver_pre" vbProcedure="false">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Opdracht: Berekening temperatuur verloop en dampspanningslijn.     Constructie: dak 'Casa Parete'</t>
  </si>
  <si>
    <t xml:space="preserve">Uitgevoerd: Felix Norambuena      Bouwteam: BO1     Datum: 10-02-1999     Project 1: Casa Parete</t>
  </si>
  <si>
    <t xml:space="preserve">Temperatuur binnen:</t>
  </si>
  <si>
    <t xml:space="preserve">Rv binnen:</t>
  </si>
  <si>
    <t xml:space="preserve">Temperatuur buiten:</t>
  </si>
  <si>
    <t xml:space="preserve">Rv buiten:</t>
  </si>
  <si>
    <t xml:space="preserve">Rc-waarde:</t>
  </si>
  <si>
    <t xml:space="preserve">Omschrijving</t>
  </si>
  <si>
    <t xml:space="preserve">Dikte (m)</t>
  </si>
  <si>
    <t xml:space="preserve">L (W/mK)</t>
  </si>
  <si>
    <t xml:space="preserve">Rm (m2*K/W)</t>
  </si>
  <si>
    <t xml:space="preserve">Temp. verval</t>
  </si>
  <si>
    <t xml:space="preserve">Temp. verloop</t>
  </si>
  <si>
    <t xml:space="preserve">Pmax (N/m2)</t>
  </si>
  <si>
    <t xml:space="preserve">Mu ( - )</t>
  </si>
  <si>
    <t xml:space="preserve">Mu*d</t>
  </si>
  <si>
    <t xml:space="preserve">Damp. verval</t>
  </si>
  <si>
    <t xml:space="preserve">Damp. verloop</t>
  </si>
  <si>
    <t xml:space="preserve">Binnen</t>
  </si>
  <si>
    <t xml:space="preserve">Overgang</t>
  </si>
  <si>
    <t xml:space="preserve">Gipskarton</t>
  </si>
  <si>
    <t xml:space="preserve">Tengels</t>
  </si>
  <si>
    <t xml:space="preserve">Regelwerk</t>
  </si>
  <si>
    <t xml:space="preserve">Spant</t>
  </si>
  <si>
    <t xml:space="preserve">Multiplex</t>
  </si>
  <si>
    <t xml:space="preserve">D.P.C.-folie</t>
  </si>
  <si>
    <t xml:space="preserve">Steenwol</t>
  </si>
  <si>
    <t xml:space="preserve">Kunstof dakbedekking</t>
  </si>
  <si>
    <t xml:space="preserve">Buiten</t>
  </si>
  <si>
    <t xml:space="preserve"> </t>
  </si>
  <si>
    <t xml:space="preserve">R totaal:</t>
  </si>
  <si>
    <t xml:space="preserve">Mu totaal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_-* #,##0.00_-;_-* #,##0.00\-;_-* \-??_-;_-@_-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3" min="2" style="0" width="8.56"/>
    <col collapsed="false" customWidth="true" hidden="false" outlineLevel="0" max="4" min="4" style="0" width="12.28"/>
    <col collapsed="false" customWidth="true" hidden="false" outlineLevel="0" max="5" min="5" style="0" width="10.71"/>
    <col collapsed="false" customWidth="true" hidden="false" outlineLevel="0" max="6" min="6" style="0" width="12.56"/>
    <col collapsed="false" customWidth="true" hidden="false" outlineLevel="0" max="7" min="7" style="0" width="11.7"/>
    <col collapsed="false" customWidth="true" hidden="false" outlineLevel="0" max="8" min="8" style="0" width="8.7"/>
    <col collapsed="false" customWidth="true" hidden="false" outlineLevel="0" max="9" min="9" style="0" width="8.99"/>
    <col collapsed="false" customWidth="true" hidden="false" outlineLevel="0" max="10" min="10" style="0" width="11.42"/>
    <col collapsed="false" customWidth="true" hidden="false" outlineLevel="0" max="11" min="11" style="0" width="12.42"/>
  </cols>
  <sheetData>
    <row r="1" customFormat="false" ht="13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3.5" hidden="false" customHeight="fals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6"/>
      <c r="L2" s="3"/>
    </row>
    <row r="3" customFormat="false" ht="13.5" hidden="false" customHeight="false" outlineLevel="0" collapsed="false">
      <c r="A3" s="7"/>
      <c r="K3" s="3"/>
      <c r="L3" s="3"/>
    </row>
    <row r="4" customFormat="false" ht="12.75" hidden="false" customHeight="false" outlineLevel="0" collapsed="false">
      <c r="A4" s="7" t="s">
        <v>2</v>
      </c>
      <c r="B4" s="8" t="n">
        <v>20</v>
      </c>
      <c r="D4" s="0" t="s">
        <v>3</v>
      </c>
      <c r="E4" s="9" t="n">
        <v>50</v>
      </c>
      <c r="K4" s="3"/>
      <c r="L4" s="3"/>
    </row>
    <row r="5" customFormat="false" ht="13.5" hidden="false" customHeight="false" outlineLevel="0" collapsed="false">
      <c r="A5" s="10" t="s">
        <v>4</v>
      </c>
      <c r="B5" s="11" t="n">
        <v>-8</v>
      </c>
      <c r="D5" s="12" t="s">
        <v>5</v>
      </c>
      <c r="E5" s="11" t="n">
        <v>80</v>
      </c>
      <c r="K5" s="3"/>
      <c r="L5" s="3"/>
    </row>
    <row r="6" customFormat="false" ht="12.75" hidden="false" customHeight="false" outlineLevel="0" collapsed="false">
      <c r="A6" s="7"/>
      <c r="K6" s="3"/>
      <c r="L6" s="3"/>
    </row>
    <row r="7" customFormat="false" ht="13.5" hidden="false" customHeight="false" outlineLevel="0" collapsed="false">
      <c r="A7" s="10" t="s">
        <v>6</v>
      </c>
      <c r="B7" s="13" t="n">
        <f aca="false">SUM(D21-D11-D20)</f>
        <v>3.09758405830017</v>
      </c>
      <c r="K7" s="3"/>
      <c r="L7" s="3"/>
    </row>
    <row r="8" customFormat="false" ht="12.75" hidden="false" customHeight="false" outlineLevel="0" collapsed="false">
      <c r="A8" s="7"/>
      <c r="K8" s="3"/>
      <c r="L8" s="3"/>
    </row>
    <row r="9" customFormat="false" ht="13.5" hidden="false" customHeight="false" outlineLevel="0" collapsed="false">
      <c r="A9" s="14" t="s">
        <v>7</v>
      </c>
      <c r="B9" s="15" t="s">
        <v>8</v>
      </c>
      <c r="C9" s="15" t="s">
        <v>9</v>
      </c>
      <c r="D9" s="14" t="s">
        <v>10</v>
      </c>
      <c r="E9" s="14" t="s">
        <v>11</v>
      </c>
      <c r="F9" s="16" t="s">
        <v>12</v>
      </c>
      <c r="G9" s="15" t="s">
        <v>13</v>
      </c>
      <c r="H9" s="15" t="s">
        <v>14</v>
      </c>
      <c r="I9" s="14" t="s">
        <v>15</v>
      </c>
      <c r="J9" s="14" t="s">
        <v>16</v>
      </c>
      <c r="K9" s="17" t="s">
        <v>17</v>
      </c>
      <c r="L9" s="7"/>
    </row>
    <row r="10" customFormat="false" ht="12.75" hidden="false" customHeight="false" outlineLevel="0" collapsed="false">
      <c r="A10" s="18" t="s">
        <v>18</v>
      </c>
      <c r="B10" s="19"/>
      <c r="C10" s="19"/>
      <c r="D10" s="18"/>
      <c r="E10" s="18"/>
      <c r="F10" s="20" t="n">
        <f aca="false">B4</f>
        <v>20</v>
      </c>
      <c r="G10" s="19" t="n">
        <v>2340</v>
      </c>
      <c r="H10" s="19"/>
      <c r="I10" s="18"/>
      <c r="J10" s="21"/>
      <c r="K10" s="20" t="n">
        <f aca="false">SUM(G10*(E4/100))</f>
        <v>1170</v>
      </c>
      <c r="L10" s="7"/>
    </row>
    <row r="11" customFormat="false" ht="12.75" hidden="false" customHeight="false" outlineLevel="0" collapsed="false">
      <c r="A11" s="18" t="s">
        <v>19</v>
      </c>
      <c r="B11" s="19"/>
      <c r="C11" s="19"/>
      <c r="D11" s="21" t="n">
        <v>0.04</v>
      </c>
      <c r="E11" s="21" t="n">
        <f aca="false">SUM(D11*((B4-B5)/D21))</f>
        <v>0.342760883887601</v>
      </c>
      <c r="F11" s="20" t="n">
        <f aca="false">SUM(F10-E11)</f>
        <v>19.6572391161124</v>
      </c>
      <c r="G11" s="19" t="n">
        <v>2296</v>
      </c>
      <c r="H11" s="19"/>
      <c r="I11" s="18"/>
      <c r="J11" s="21"/>
      <c r="K11" s="20" t="n">
        <f aca="false">SUM(K10-J11)</f>
        <v>1170</v>
      </c>
      <c r="L11" s="7"/>
    </row>
    <row r="12" customFormat="false" ht="12.75" hidden="false" customHeight="false" outlineLevel="0" collapsed="false">
      <c r="A12" s="18" t="s">
        <v>20</v>
      </c>
      <c r="B12" s="19" t="n">
        <v>0.0125</v>
      </c>
      <c r="C12" s="19" t="n">
        <v>0.17</v>
      </c>
      <c r="D12" s="22" t="n">
        <f aca="false">B12/C12</f>
        <v>0.0735294117647059</v>
      </c>
      <c r="E12" s="21" t="n">
        <f aca="false">SUM(D12*((B4-B5)/D21))</f>
        <v>0.630075154205148</v>
      </c>
      <c r="F12" s="20" t="n">
        <f aca="false">SUM(F11-E12)</f>
        <v>19.0271639619073</v>
      </c>
      <c r="G12" s="19" t="n">
        <v>2198</v>
      </c>
      <c r="H12" s="19" t="n">
        <v>13</v>
      </c>
      <c r="I12" s="18" t="n">
        <f aca="false">SUM(H12*B12)</f>
        <v>0.1625</v>
      </c>
      <c r="J12" s="21" t="n">
        <f aca="false">SUM(I12/I21*(G10*(E4/100)+G20*(E5/100)))</f>
        <v>0.765754756976483</v>
      </c>
      <c r="K12" s="20" t="n">
        <f aca="false">SUM(K11-J12)</f>
        <v>1169.23424524302</v>
      </c>
      <c r="L12" s="7"/>
    </row>
    <row r="13" customFormat="false" ht="12.75" hidden="false" customHeight="false" outlineLevel="0" collapsed="false">
      <c r="A13" s="18" t="s">
        <v>21</v>
      </c>
      <c r="B13" s="19" t="n">
        <v>0.021</v>
      </c>
      <c r="C13" s="19" t="n">
        <v>0.14</v>
      </c>
      <c r="D13" s="22" t="n">
        <f aca="false">B13/C13</f>
        <v>0.15</v>
      </c>
      <c r="E13" s="21" t="n">
        <f aca="false">SUM(D13*((B4-B5)/D21))</f>
        <v>1.2853533145785</v>
      </c>
      <c r="F13" s="20" t="n">
        <f aca="false">SUM(F12-E13)</f>
        <v>17.7418106473287</v>
      </c>
      <c r="G13" s="19" t="n">
        <v>2026</v>
      </c>
      <c r="H13" s="19" t="n">
        <v>110</v>
      </c>
      <c r="I13" s="18" t="n">
        <f aca="false">SUM(H13*B13)</f>
        <v>2.31</v>
      </c>
      <c r="J13" s="21" t="n">
        <f aca="false">SUM(I13/I21*(G10*(E4/100)+G20*(E5/100)))</f>
        <v>10.8854983914811</v>
      </c>
      <c r="K13" s="20" t="n">
        <f aca="false">SUM(K12-J13)</f>
        <v>1158.34874685154</v>
      </c>
      <c r="L13" s="7"/>
    </row>
    <row r="14" customFormat="false" ht="12.75" hidden="false" customHeight="false" outlineLevel="0" collapsed="false">
      <c r="A14" s="18" t="s">
        <v>22</v>
      </c>
      <c r="B14" s="19" t="n">
        <v>0.019</v>
      </c>
      <c r="C14" s="19" t="n">
        <v>0.14</v>
      </c>
      <c r="D14" s="21" t="n">
        <f aca="false">B14/C14</f>
        <v>0.135714285714286</v>
      </c>
      <c r="E14" s="21" t="n">
        <f aca="false">SUM(D14*((B4-B5)/D21))</f>
        <v>1.16293871319007</v>
      </c>
      <c r="F14" s="20" t="n">
        <f aca="false">SUM(F13-E14)</f>
        <v>16.5788719341387</v>
      </c>
      <c r="G14" s="19" t="n">
        <v>1890</v>
      </c>
      <c r="H14" s="19" t="n">
        <v>110</v>
      </c>
      <c r="I14" s="18" t="n">
        <f aca="false">SUM(H14*B14)</f>
        <v>2.09</v>
      </c>
      <c r="J14" s="21" t="n">
        <f aca="false">SUM(I14/I21*(G10*(E4/100)+G20*(E5/100)))</f>
        <v>9.84878425895908</v>
      </c>
      <c r="K14" s="20" t="n">
        <f aca="false">SUM(K13-J14)</f>
        <v>1148.49996259258</v>
      </c>
      <c r="L14" s="7"/>
    </row>
    <row r="15" customFormat="false" ht="12.75" hidden="false" customHeight="false" outlineLevel="0" collapsed="false">
      <c r="A15" s="18" t="s">
        <v>23</v>
      </c>
      <c r="B15" s="19"/>
      <c r="C15" s="19"/>
      <c r="D15" s="21" t="n">
        <v>0.17</v>
      </c>
      <c r="E15" s="21" t="n">
        <f aca="false">SUM(D15*((B4-B5)/D21))</f>
        <v>1.4567337565223</v>
      </c>
      <c r="F15" s="20" t="n">
        <f aca="false">SUM(F14-E15)</f>
        <v>15.1221381776164</v>
      </c>
      <c r="G15" s="19" t="n">
        <v>1717</v>
      </c>
      <c r="H15" s="19"/>
      <c r="I15" s="18"/>
      <c r="J15" s="21"/>
      <c r="K15" s="20" t="n">
        <f aca="false">SUM(K14-J15)</f>
        <v>1148.49996259258</v>
      </c>
      <c r="L15" s="7"/>
    </row>
    <row r="16" customFormat="false" ht="12.75" hidden="false" customHeight="false" outlineLevel="0" collapsed="false">
      <c r="A16" s="18" t="s">
        <v>24</v>
      </c>
      <c r="B16" s="19" t="n">
        <v>0.02</v>
      </c>
      <c r="C16" s="19" t="n">
        <v>0.17</v>
      </c>
      <c r="D16" s="21" t="n">
        <f aca="false">B16/C16</f>
        <v>0.117647058823529</v>
      </c>
      <c r="E16" s="21" t="n">
        <f aca="false">SUM(D16*((B4-B5)/D21))</f>
        <v>1.00812024672824</v>
      </c>
      <c r="F16" s="20" t="n">
        <f aca="false">SUM(F15-E16)</f>
        <v>14.1140179308881</v>
      </c>
      <c r="G16" s="19" t="n">
        <v>1609</v>
      </c>
      <c r="H16" s="19" t="n">
        <v>100</v>
      </c>
      <c r="I16" s="18" t="n">
        <f aca="false">SUM(H16*B16)</f>
        <v>2</v>
      </c>
      <c r="J16" s="21" t="n">
        <f aca="false">SUM(I16/I21*(G10*(E4/100)+G20*(E5/100)))</f>
        <v>9.42467393201826</v>
      </c>
      <c r="K16" s="20" t="n">
        <f aca="false">SUM(K15-J16)</f>
        <v>1139.07528866056</v>
      </c>
      <c r="L16" s="7"/>
    </row>
    <row r="17" customFormat="false" ht="12.75" hidden="false" customHeight="false" outlineLevel="0" collapsed="false">
      <c r="A17" s="18" t="s">
        <v>25</v>
      </c>
      <c r="B17" s="19" t="n">
        <v>0.0002</v>
      </c>
      <c r="C17" s="19" t="n">
        <v>0.23</v>
      </c>
      <c r="D17" s="21" t="n">
        <f aca="false">B17/C17</f>
        <v>0.000869565217391304</v>
      </c>
      <c r="E17" s="21" t="n">
        <f aca="false">SUM(D17*((B4-B5)/D21))</f>
        <v>0.00745132356277393</v>
      </c>
      <c r="F17" s="20" t="n">
        <f aca="false">SUM(F16-E17)</f>
        <v>14.1065666073254</v>
      </c>
      <c r="G17" s="19" t="n">
        <v>1599</v>
      </c>
      <c r="H17" s="19" t="n">
        <v>70000</v>
      </c>
      <c r="I17" s="18" t="n">
        <f aca="false">SUM(H17*B17)</f>
        <v>14</v>
      </c>
      <c r="J17" s="21" t="n">
        <f aca="false">SUM(I17/I21*(G10*(E4/100)+G20*(E5/100)))</f>
        <v>65.9727175241278</v>
      </c>
      <c r="K17" s="20" t="n">
        <f aca="false">SUM(K16-J17)</f>
        <v>1073.10257113644</v>
      </c>
      <c r="L17" s="7"/>
    </row>
    <row r="18" customFormat="false" ht="12.75" hidden="false" customHeight="false" outlineLevel="0" collapsed="false">
      <c r="A18" s="18" t="s">
        <v>26</v>
      </c>
      <c r="B18" s="19" t="n">
        <v>0.09</v>
      </c>
      <c r="C18" s="19" t="n">
        <v>0.037</v>
      </c>
      <c r="D18" s="21" t="n">
        <f aca="false">B18/C18</f>
        <v>2.43243243243243</v>
      </c>
      <c r="E18" s="21" t="n">
        <f aca="false">SUM(D18*((B4-B5)/D21))</f>
        <v>20.8435672634352</v>
      </c>
      <c r="F18" s="20" t="n">
        <f aca="false">SUM(F17-E18)</f>
        <v>-6.73700065610982</v>
      </c>
      <c r="G18" s="19" t="n">
        <v>347</v>
      </c>
      <c r="H18" s="19" t="n">
        <v>2</v>
      </c>
      <c r="I18" s="18" t="n">
        <f aca="false">SUM(H18*B18)</f>
        <v>0.18</v>
      </c>
      <c r="J18" s="21" t="n">
        <f aca="false">SUM(I18/I21*(G10*(E4/100)+G20*(E5/100)))</f>
        <v>0.848220653881643</v>
      </c>
      <c r="K18" s="20" t="n">
        <f aca="false">SUM(K17-J18)</f>
        <v>1072.25435048256</v>
      </c>
      <c r="L18" s="7"/>
    </row>
    <row r="19" customFormat="false" ht="12.75" hidden="false" customHeight="false" outlineLevel="0" collapsed="false">
      <c r="A19" s="18" t="s">
        <v>27</v>
      </c>
      <c r="B19" s="19" t="n">
        <v>0.004</v>
      </c>
      <c r="C19" s="19" t="n">
        <v>0.23</v>
      </c>
      <c r="D19" s="21" t="n">
        <f aca="false">B19/C19</f>
        <v>0.0173913043478261</v>
      </c>
      <c r="E19" s="21" t="n">
        <f aca="false">SUM(D19*((B4-B5)/D21))</f>
        <v>0.149026471255479</v>
      </c>
      <c r="F19" s="20" t="n">
        <f aca="false">SUM(F18-E19)</f>
        <v>-6.8860271273653</v>
      </c>
      <c r="G19" s="19" t="n">
        <v>340</v>
      </c>
      <c r="H19" s="19" t="n">
        <v>70000</v>
      </c>
      <c r="I19" s="18" t="n">
        <f aca="false">SUM(H19*B19)</f>
        <v>280</v>
      </c>
      <c r="J19" s="21" t="n">
        <f aca="false">SUM(I19/I21*(G10*(E4/100)+G20*(E5/100)))</f>
        <v>1319.45435048256</v>
      </c>
      <c r="K19" s="20" t="n">
        <f aca="false">SUM(K18-J19)</f>
        <v>-247.2</v>
      </c>
      <c r="L19" s="7"/>
    </row>
    <row r="20" customFormat="false" ht="13.5" hidden="false" customHeight="false" outlineLevel="0" collapsed="false">
      <c r="A20" s="18" t="s">
        <v>28</v>
      </c>
      <c r="B20" s="19"/>
      <c r="C20" s="19"/>
      <c r="D20" s="23" t="n">
        <v>0.13</v>
      </c>
      <c r="E20" s="24" t="n">
        <f aca="false">SUM(D20*((B4-B5)/D21))</f>
        <v>1.1139728726347</v>
      </c>
      <c r="F20" s="20" t="n">
        <f aca="false">SUM(F19-E20)</f>
        <v>-8</v>
      </c>
      <c r="G20" s="19" t="n">
        <v>309</v>
      </c>
      <c r="H20" s="19"/>
      <c r="I20" s="25"/>
      <c r="J20" s="21"/>
      <c r="K20" s="20"/>
      <c r="L20" s="7"/>
    </row>
    <row r="21" customFormat="false" ht="14.25" hidden="false" customHeight="false" outlineLevel="0" collapsed="false">
      <c r="A21" s="7"/>
      <c r="B21" s="0" t="s">
        <v>29</v>
      </c>
      <c r="C21" s="12" t="s">
        <v>30</v>
      </c>
      <c r="D21" s="26" t="n">
        <f aca="false">SUM(D11:D20)</f>
        <v>3.26758405830017</v>
      </c>
      <c r="H21" s="12" t="s">
        <v>31</v>
      </c>
      <c r="I21" s="12" t="n">
        <f aca="false">SUM(I10:I20)</f>
        <v>300.7425</v>
      </c>
      <c r="K21" s="3"/>
      <c r="L21" s="3"/>
    </row>
    <row r="22" customFormat="false" ht="13.5" hidden="false" customHeight="false" outlineLevel="0" collapsed="false">
      <c r="A22" s="10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3"/>
    </row>
    <row r="23" customFormat="false" ht="12.75" hidden="false" customHeight="false" outlineLevel="0" collapsed="false">
      <c r="L2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0T17:31:13Z</dcterms:created>
  <dc:creator>Norambuena</dc:creator>
  <dc:description/>
  <dc:language>en-US</dc:language>
  <cp:lastModifiedBy>Norambuena</cp:lastModifiedBy>
  <cp:lastPrinted>1999-02-10T21:07:02Z</cp:lastPrinted>
  <cp:revision>0</cp:revision>
  <dc:subject/>
  <dc:title/>
</cp:coreProperties>
</file>